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76668"/>
        <c:axId val="89044398"/>
      </c:scatterChart>
      <c:valAx>
        <c:axId val="23676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398"/>
        <c:crossesAt val="0"/>
        <c:crossBetween val="midCat"/>
      </c:valAx>
      <c:valAx>
        <c:axId val="89044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6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70453"/>
        <c:axId val="40765704"/>
      </c:scatterChart>
      <c:valAx>
        <c:axId val="98570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704"/>
        <c:crossesAt val="0"/>
        <c:crossBetween val="midCat"/>
      </c:valAx>
      <c:valAx>
        <c:axId val="40765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