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665058"/>
        <c:axId val="10869070"/>
      </c:scatterChart>
      <c:valAx>
        <c:axId val="69665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9070"/>
        <c:crossesAt val="0"/>
        <c:crossBetween val="midCat"/>
      </c:valAx>
      <c:valAx>
        <c:axId val="10869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5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