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6208"/>
        <c:axId val="13919725"/>
      </c:scatterChart>
      <c:valAx>
        <c:axId val="6626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725"/>
        <c:crossesAt val="0"/>
        <c:crossBetween val="midCat"/>
      </c:valAx>
      <c:valAx>
        <c:axId val="1391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9966"/>
        <c:axId val="74730403"/>
      </c:scatterChart>
      <c:valAx>
        <c:axId val="45069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03"/>
        <c:crossesAt val="0"/>
        <c:crossBetween val="midCat"/>
      </c:valAx>
      <c:valAx>
        <c:axId val="7473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415"/>
        <c:axId val="58978152"/>
      </c:scatterChart>
      <c:valAx>
        <c:axId val="1152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52"/>
        <c:crossesAt val="0"/>
        <c:crossBetween val="midCat"/>
      </c:valAx>
      <c:valAx>
        <c:axId val="5897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6481"/>
        <c:axId val="18440527"/>
      </c:scatterChart>
      <c:valAx>
        <c:axId val="99876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27"/>
        <c:crossesAt val="0"/>
        <c:crossBetween val="midCat"/>
      </c:valAx>
      <c:valAx>
        <c:axId val="1844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2103"/>
        <c:axId val="37941074"/>
      </c:scatterChart>
      <c:valAx>
        <c:axId val="73822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074"/>
        <c:crossesAt val="0"/>
        <c:crossBetween val="midCat"/>
      </c:valAx>
      <c:valAx>
        <c:axId val="37941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4666"/>
        <c:axId val="33483816"/>
      </c:scatterChart>
      <c:valAx>
        <c:axId val="525846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816"/>
        <c:crossesAt val="0"/>
        <c:crossBetween val="midCat"/>
      </c:valAx>
      <c:valAx>
        <c:axId val="3348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8541"/>
        <c:axId val="22914823"/>
      </c:scatterChart>
      <c:valAx>
        <c:axId val="56148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823"/>
        <c:crossesAt val="0"/>
        <c:crossBetween val="midCat"/>
      </c:valAx>
      <c:valAx>
        <c:axId val="2291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2042"/>
        <c:axId val="10249124"/>
      </c:scatterChart>
      <c:valAx>
        <c:axId val="17212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24"/>
        <c:crossesAt val="0"/>
        <c:crossBetween val="midCat"/>
      </c:valAx>
      <c:valAx>
        <c:axId val="1024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03388"/>
        <c:axId val="47292983"/>
      </c:scatterChart>
      <c:valAx>
        <c:axId val="65903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83"/>
        <c:crossesAt val="0"/>
        <c:crossBetween val="midCat"/>
      </c:valAx>
      <c:valAx>
        <c:axId val="4729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1949"/>
        <c:axId val="15060466"/>
      </c:scatterChart>
      <c:valAx>
        <c:axId val="819019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466"/>
        <c:crossesAt val="0"/>
        <c:crossBetween val="midCat"/>
      </c:valAx>
      <c:valAx>
        <c:axId val="15060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6255"/>
        <c:axId val="45505820"/>
      </c:scatterChart>
      <c:valAx>
        <c:axId val="96736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20"/>
        <c:crossesAt val="0"/>
        <c:crossBetween val="midCat"/>
      </c:valAx>
      <c:valAx>
        <c:axId val="45505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581673"/>
        <c:axId val="68071813"/>
      </c:scatterChart>
      <c:valAx>
        <c:axId val="47581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13"/>
        <c:crossesAt val="0"/>
        <c:crossBetween val="midCat"/>
      </c:valAx>
      <c:valAx>
        <c:axId val="6807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